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0162661"/>
        <c:axId val="48133315"/>
      </c:scatterChart>
      <c:valAx>
        <c:axId val="2016266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8133315"/>
        <c:crossesAt val="0"/>
        <c:crossBetween val="midCat"/>
        <c:majorUnit val="100"/>
      </c:valAx>
      <c:valAx>
        <c:axId val="481333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016266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